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8906"/>
        <c:axId val="87022501"/>
      </c:lineChart>
      <c:catAx>
        <c:axId val="2282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501"/>
        <c:crossesAt val="0"/>
        <c:auto val="1"/>
        <c:lblAlgn val="ctr"/>
        <c:lblOffset val="100"/>
        <c:noMultiLvlLbl val="0"/>
      </c:catAx>
      <c:valAx>
        <c:axId val="870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1776519"/>
        <c:axId val="35722450"/>
      </c:scatterChart>
      <c:valAx>
        <c:axId val="6177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450"/>
        <c:crossesAt val="0"/>
        <c:crossBetween val="midCat"/>
      </c:valAx>
      <c:valAx>
        <c:axId val="357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658"/>
        <c:axId val="78906693"/>
      </c:lineChart>
      <c:catAx>
        <c:axId val="862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906693"/>
        <c:crossesAt val="0"/>
        <c:auto val="1"/>
        <c:lblAlgn val="ctr"/>
        <c:lblOffset val="100"/>
        <c:noMultiLvlLbl val="0"/>
      </c:catAx>
      <c:valAx>
        <c:axId val="789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20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33497"/>
        <c:axId val="25036068"/>
      </c:lineChart>
      <c:catAx>
        <c:axId val="2773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5036068"/>
        <c:crossesAt val="0"/>
        <c:auto val="1"/>
        <c:lblAlgn val="ctr"/>
        <c:lblOffset val="100"/>
        <c:noMultiLvlLbl val="0"/>
      </c:catAx>
      <c:valAx>
        <c:axId val="250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733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